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62800849"/>
        <c:axId val="12762235"/>
      </c:barChart>
      <c:catAx>
        <c:axId val="628008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762235"/>
        <c:crossesAt val="0"/>
        <c:auto val="1"/>
        <c:lblAlgn val="ctr"/>
        <c:lblOffset val="100"/>
        <c:noMultiLvlLbl val="0"/>
      </c:catAx>
      <c:valAx>
        <c:axId val="12762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800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33272773"/>
        <c:axId val="25866665"/>
      </c:barChart>
      <c:catAx>
        <c:axId val="3327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866665"/>
        <c:crossesAt val="0"/>
        <c:auto val="1"/>
        <c:lblAlgn val="ctr"/>
        <c:lblOffset val="100"/>
        <c:noMultiLvlLbl val="0"/>
      </c:catAx>
      <c:valAx>
        <c:axId val="25866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272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56178253"/>
        <c:axId val="31866440"/>
      </c:barChart>
      <c:catAx>
        <c:axId val="5617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866440"/>
        <c:crossesAt val="0"/>
        <c:auto val="1"/>
        <c:lblAlgn val="ctr"/>
        <c:lblOffset val="100"/>
        <c:noMultiLvlLbl val="0"/>
      </c:catAx>
      <c:valAx>
        <c:axId val="31866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1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14195389"/>
        <c:axId val="22976883"/>
      </c:barChart>
      <c:catAx>
        <c:axId val="1419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76883"/>
        <c:crossesAt val="0"/>
        <c:auto val="1"/>
        <c:lblAlgn val="ctr"/>
        <c:lblOffset val="100"/>
        <c:noMultiLvlLbl val="0"/>
      </c:catAx>
      <c:valAx>
        <c:axId val="22976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195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54906145"/>
        <c:axId val="76832545"/>
      </c:barChart>
      <c:catAx>
        <c:axId val="549061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832545"/>
        <c:crossesAt val="0"/>
        <c:auto val="1"/>
        <c:lblAlgn val="ctr"/>
        <c:lblOffset val="100"/>
        <c:noMultiLvlLbl val="0"/>
      </c:catAx>
      <c:valAx>
        <c:axId val="76832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90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1677746"/>
        <c:axId val="25189989"/>
      </c:barChart>
      <c:catAx>
        <c:axId val="1677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189989"/>
        <c:crossesAt val="0"/>
        <c:auto val="1"/>
        <c:lblAlgn val="ctr"/>
        <c:lblOffset val="100"/>
        <c:noMultiLvlLbl val="0"/>
      </c:catAx>
      <c:valAx>
        <c:axId val="25189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77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